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59168640"/>
        <c:axId val="37761450"/>
      </c:barChart>
      <c:catAx>
        <c:axId val="5916864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61450"/>
        <c:crossesAt val="0"/>
        <c:auto val="1"/>
        <c:lblAlgn val="ctr"/>
        <c:lblOffset val="100"/>
        <c:noMultiLvlLbl val="0"/>
      </c:catAx>
      <c:valAx>
        <c:axId val="377614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864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32273256"/>
        <c:axId val="69524279"/>
      </c:lineChart>
      <c:catAx>
        <c:axId val="32273256"/>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9524279"/>
        <c:crossesAt val="0"/>
        <c:auto val="1"/>
        <c:lblAlgn val="ctr"/>
        <c:lblOffset val="100"/>
        <c:noMultiLvlLbl val="0"/>
      </c:catAx>
      <c:valAx>
        <c:axId val="695242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73256"/>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